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definedNames>
    <definedName function="false" hidden="false" localSheetId="0" name="_xlnm.Print_Area" vbProcedure="false">'20 ubb cj'!$A$1:$T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18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16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39</t>
  </si>
  <si>
    <t xml:space="preserve">Subventii de la bugetul de stat(cofinantare si tva)</t>
  </si>
  <si>
    <t xml:space="preserve">42.10.39</t>
  </si>
  <si>
    <t xml:space="preserve">VENITURI DIN VALORIFICAREA UNOR BUNURI </t>
  </si>
  <si>
    <t xml:space="preserve">39.10.50</t>
  </si>
  <si>
    <t xml:space="preserve">45.10</t>
  </si>
  <si>
    <t xml:space="preserve">SUME PRIMITE DE LA UE/ALTI DONATORI</t>
  </si>
  <si>
    <t xml:space="preserve">Sume primite UE/FEDR</t>
  </si>
  <si>
    <t xml:space="preserve">45.10.01</t>
  </si>
  <si>
    <t xml:space="preserve">02</t>
  </si>
  <si>
    <t xml:space="preserve">Sume primite UE/FSE</t>
  </si>
  <si>
    <t xml:space="preserve">45.10.02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06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Tichete de masa</t>
  </si>
  <si>
    <t xml:space="preserve">10.02.01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i de asigurari pentru accidente de munca si boli profesionale</t>
  </si>
  <si>
    <t xml:space="preserve">10.03.04</t>
  </si>
  <si>
    <t xml:space="preserve">Contributii pentru concedii si indemnizatii</t>
  </si>
  <si>
    <t xml:space="preserve">10.03.06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1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19</t>
  </si>
  <si>
    <t xml:space="preserve">Indemnizatia de merit</t>
  </si>
  <si>
    <t xml:space="preserve">59.19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70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:V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n">
        <v>2015</v>
      </c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1+I29</f>
        <v>0</v>
      </c>
      <c r="J9" s="11" t="n">
        <f aca="false">J11+J29</f>
        <v>0</v>
      </c>
      <c r="K9" s="11" t="n">
        <f aca="false">K11+K29</f>
        <v>0</v>
      </c>
      <c r="L9" s="11" t="n">
        <f aca="false">L11+L29</f>
        <v>0</v>
      </c>
      <c r="M9" s="11" t="n">
        <f aca="false">I9-J9-K9-L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true" customHeight="false" outlineLevel="0" collapsed="false">
      <c r="A23" s="8"/>
      <c r="B23" s="8"/>
      <c r="C23" s="8"/>
      <c r="D23" s="8"/>
      <c r="E23" s="8"/>
      <c r="F23" s="8"/>
      <c r="G23" s="19"/>
      <c r="H23" s="14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14.4" hidden="false" customHeight="false" outlineLevel="0" collapsed="false">
      <c r="A24" s="8" t="s">
        <v>60</v>
      </c>
      <c r="B24" s="8"/>
      <c r="C24" s="8"/>
      <c r="D24" s="8"/>
      <c r="E24" s="8"/>
      <c r="F24" s="8"/>
      <c r="G24" s="13" t="s">
        <v>61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2</v>
      </c>
      <c r="C25" s="8"/>
      <c r="D25" s="8"/>
      <c r="E25" s="8"/>
      <c r="F25" s="8"/>
      <c r="G25" s="22" t="s">
        <v>63</v>
      </c>
      <c r="H25" s="23" t="s">
        <v>64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5</v>
      </c>
      <c r="C26" s="8"/>
      <c r="D26" s="8"/>
      <c r="E26" s="8"/>
      <c r="F26" s="8"/>
      <c r="G26" s="25" t="s">
        <v>66</v>
      </c>
      <c r="H26" s="26" t="s">
        <v>67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68</v>
      </c>
      <c r="H27" s="14" t="s">
        <v>69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0</v>
      </c>
      <c r="B29" s="8"/>
      <c r="C29" s="8"/>
      <c r="D29" s="8"/>
      <c r="E29" s="8"/>
      <c r="F29" s="8"/>
      <c r="G29" s="13" t="s">
        <v>71</v>
      </c>
      <c r="H29" s="21" t="n">
        <v>45.1</v>
      </c>
      <c r="I29" s="12" t="n">
        <f aca="false">SUM(I30:I31)</f>
        <v>0</v>
      </c>
      <c r="J29" s="12" t="n">
        <f aca="false">SUM(J30:J31)</f>
        <v>0</v>
      </c>
      <c r="K29" s="12" t="n">
        <f aca="false">SUM(K30:K31)</f>
        <v>0</v>
      </c>
      <c r="L29" s="12" t="n">
        <f aca="false">SUM(L30:L31)</f>
        <v>0</v>
      </c>
      <c r="M29" s="12" t="n">
        <f aca="false">SUM(M30:M31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2</v>
      </c>
      <c r="H30" s="26" t="s">
        <v>73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4</v>
      </c>
      <c r="C31" s="8"/>
      <c r="D31" s="8"/>
      <c r="E31" s="8"/>
      <c r="F31" s="8"/>
      <c r="G31" s="28" t="s">
        <v>75</v>
      </c>
      <c r="H31" s="26" t="s">
        <v>76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4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20" t="n">
        <f aca="false">I9-I34</f>
        <v>0</v>
      </c>
      <c r="J32" s="20" t="n">
        <f aca="false">J9-J34</f>
        <v>0</v>
      </c>
      <c r="K32" s="20" t="n">
        <f aca="false">K9-K34</f>
        <v>0</v>
      </c>
      <c r="L32" s="20" t="n">
        <f aca="false">L9-L34</f>
        <v>0</v>
      </c>
      <c r="M32" s="20" t="n">
        <f aca="false">M9-M34</f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6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 t="n">
        <v>2015</v>
      </c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3" customFormat="true" ht="14.4" hidden="false" customHeight="false" outlineLevel="0" collapsed="false">
      <c r="A34" s="31" t="s">
        <v>77</v>
      </c>
      <c r="B34" s="31"/>
      <c r="C34" s="31"/>
      <c r="D34" s="31"/>
      <c r="E34" s="31"/>
      <c r="F34" s="31"/>
      <c r="G34" s="13" t="s">
        <v>78</v>
      </c>
      <c r="H34" s="32" t="n">
        <v>6501</v>
      </c>
      <c r="I34" s="12" t="n">
        <f aca="false">I35+I150</f>
        <v>0</v>
      </c>
      <c r="J34" s="12" t="n">
        <f aca="false">J35+J150</f>
        <v>0</v>
      </c>
      <c r="K34" s="12" t="n">
        <f aca="false">K35+K150</f>
        <v>0</v>
      </c>
      <c r="L34" s="12" t="n">
        <f aca="false">L35+L150</f>
        <v>0</v>
      </c>
      <c r="M34" s="12" t="n">
        <f aca="false">M35+M150</f>
        <v>0</v>
      </c>
      <c r="N34" s="12" t="n">
        <f aca="false">N35+N150</f>
        <v>0</v>
      </c>
      <c r="O34" s="12" t="n">
        <f aca="false">O35+O150</f>
        <v>0</v>
      </c>
      <c r="P34" s="12" t="n">
        <f aca="false">P35+P150</f>
        <v>0</v>
      </c>
      <c r="Q34" s="12" t="n">
        <f aca="false">Q35+Q150</f>
        <v>0</v>
      </c>
      <c r="R34" s="12" t="n">
        <f aca="false">R35+R150</f>
        <v>0</v>
      </c>
      <c r="S34" s="12" t="n">
        <f aca="false">S35+S150</f>
        <v>0</v>
      </c>
      <c r="T34" s="12" t="n">
        <f aca="false">T35+T150</f>
        <v>0</v>
      </c>
      <c r="U34" s="12" t="n">
        <f aca="false">U35+U150</f>
        <v>0</v>
      </c>
      <c r="V34" s="12" t="n">
        <f aca="false">V35+V150</f>
        <v>0</v>
      </c>
    </row>
    <row r="35" s="33" customFormat="true" ht="14.4" hidden="false" customHeight="false" outlineLevel="0" collapsed="false">
      <c r="A35" s="31"/>
      <c r="B35" s="31"/>
      <c r="C35" s="31"/>
      <c r="D35" s="31" t="s">
        <v>57</v>
      </c>
      <c r="E35" s="31"/>
      <c r="F35" s="31"/>
      <c r="G35" s="34" t="s">
        <v>79</v>
      </c>
      <c r="H35" s="35" t="s">
        <v>57</v>
      </c>
      <c r="I35" s="12" t="n">
        <f aca="false">I36+I63+I102+I105+I112+I139+I144+I117+I148</f>
        <v>0</v>
      </c>
      <c r="J35" s="12" t="n">
        <f aca="false">J36+J63+J102+J105+J112+J139+J144+J117+J148</f>
        <v>0</v>
      </c>
      <c r="K35" s="12" t="n">
        <f aca="false">K36+K63+K102+K105+K112+K139+K144+K117+K148</f>
        <v>0</v>
      </c>
      <c r="L35" s="12" t="n">
        <f aca="false">L36+L63+L102+L105+L112+L139+L144+L117+L148</f>
        <v>0</v>
      </c>
      <c r="M35" s="12" t="n">
        <f aca="false">M36+M63+M102+M105+M112+M139+M144+M117+M148</f>
        <v>0</v>
      </c>
      <c r="N35" s="12" t="n">
        <f aca="false">N36+N63+N102+N105+N112+N139+N144+N117+N148</f>
        <v>0</v>
      </c>
      <c r="O35" s="12" t="n">
        <f aca="false">O36+O63+O102+O105+O112+O139+O144+O117+O148</f>
        <v>0</v>
      </c>
      <c r="P35" s="12" t="n">
        <f aca="false">P36+P63+P102+P105+P112+P139+P144+P117+P148</f>
        <v>0</v>
      </c>
      <c r="Q35" s="12" t="n">
        <f aca="false">Q36+Q63+Q102+Q105+Q112+Q139+Q144+Q117+Q148</f>
        <v>0</v>
      </c>
      <c r="R35" s="12" t="n">
        <f aca="false">R36+R63+R102+R105+R112+R139+R144+R117+R148</f>
        <v>0</v>
      </c>
      <c r="S35" s="12" t="n">
        <f aca="false">S36+S63+S102+S105+S112+S139+S144+S117+S148</f>
        <v>0</v>
      </c>
      <c r="T35" s="12" t="n">
        <f aca="false">T36+T63+T102+T105+T112+T139+T144+T117+T148</f>
        <v>0</v>
      </c>
      <c r="U35" s="12" t="n">
        <f aca="false">U36+U63+U102+U105+U112+U139+U144+U117+U148</f>
        <v>0</v>
      </c>
      <c r="V35" s="12" t="n">
        <f aca="false">V36+V63+V102+V105+V112+V139+V144+V117+V148</f>
        <v>0</v>
      </c>
    </row>
    <row r="36" s="33" customFormat="true" ht="14.4" hidden="false" customHeight="false" outlineLevel="0" collapsed="false">
      <c r="A36" s="31"/>
      <c r="B36" s="31"/>
      <c r="C36" s="31"/>
      <c r="D36" s="31" t="s">
        <v>28</v>
      </c>
      <c r="E36" s="31"/>
      <c r="F36" s="31"/>
      <c r="G36" s="36" t="s">
        <v>80</v>
      </c>
      <c r="H36" s="35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3" customFormat="true" ht="14.4" hidden="false" customHeight="false" outlineLevel="0" collapsed="false">
      <c r="A37" s="31"/>
      <c r="B37" s="31"/>
      <c r="C37" s="31"/>
      <c r="D37" s="31"/>
      <c r="E37" s="31" t="s">
        <v>57</v>
      </c>
      <c r="F37" s="31"/>
      <c r="G37" s="34" t="s">
        <v>81</v>
      </c>
      <c r="H37" s="35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7"/>
      <c r="B38" s="37"/>
      <c r="C38" s="37"/>
      <c r="D38" s="37"/>
      <c r="E38" s="31"/>
      <c r="F38" s="31" t="s">
        <v>57</v>
      </c>
      <c r="G38" s="38" t="s">
        <v>82</v>
      </c>
      <c r="H38" s="39" t="s">
        <v>83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7"/>
      <c r="B39" s="37"/>
      <c r="C39" s="37"/>
      <c r="D39" s="37"/>
      <c r="E39" s="31"/>
      <c r="F39" s="31" t="s">
        <v>74</v>
      </c>
      <c r="G39" s="38" t="s">
        <v>84</v>
      </c>
      <c r="H39" s="39" t="s">
        <v>85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7"/>
      <c r="B40" s="37"/>
      <c r="C40" s="37"/>
      <c r="D40" s="37"/>
      <c r="E40" s="31"/>
      <c r="F40" s="31" t="s">
        <v>86</v>
      </c>
      <c r="G40" s="38" t="s">
        <v>87</v>
      </c>
      <c r="H40" s="39" t="s">
        <v>88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7"/>
      <c r="B41" s="37"/>
      <c r="C41" s="37"/>
      <c r="D41" s="37"/>
      <c r="E41" s="31"/>
      <c r="F41" s="31" t="s">
        <v>89</v>
      </c>
      <c r="G41" s="38" t="s">
        <v>90</v>
      </c>
      <c r="H41" s="39" t="s">
        <v>91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7"/>
      <c r="B42" s="37"/>
      <c r="C42" s="37"/>
      <c r="D42" s="37"/>
      <c r="E42" s="31"/>
      <c r="F42" s="31" t="s">
        <v>40</v>
      </c>
      <c r="G42" s="38" t="s">
        <v>92</v>
      </c>
      <c r="H42" s="39" t="s">
        <v>93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7"/>
      <c r="B43" s="37"/>
      <c r="C43" s="37"/>
      <c r="D43" s="37"/>
      <c r="E43" s="31"/>
      <c r="F43" s="31" t="s">
        <v>94</v>
      </c>
      <c r="G43" s="38" t="s">
        <v>95</v>
      </c>
      <c r="H43" s="39" t="s">
        <v>96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7"/>
      <c r="B44" s="37"/>
      <c r="C44" s="37"/>
      <c r="D44" s="37"/>
      <c r="E44" s="31"/>
      <c r="F44" s="31" t="s">
        <v>97</v>
      </c>
      <c r="G44" s="38" t="s">
        <v>98</v>
      </c>
      <c r="H44" s="39" t="s">
        <v>99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7"/>
      <c r="B45" s="37"/>
      <c r="C45" s="37"/>
      <c r="D45" s="37"/>
      <c r="E45" s="31"/>
      <c r="F45" s="31" t="s">
        <v>100</v>
      </c>
      <c r="G45" s="38" t="s">
        <v>101</v>
      </c>
      <c r="H45" s="39" t="s">
        <v>102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7"/>
      <c r="B46" s="37"/>
      <c r="C46" s="37"/>
      <c r="D46" s="37"/>
      <c r="E46" s="31"/>
      <c r="F46" s="31" t="s">
        <v>103</v>
      </c>
      <c r="G46" s="38" t="s">
        <v>104</v>
      </c>
      <c r="H46" s="39" t="s">
        <v>105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7"/>
      <c r="B47" s="37"/>
      <c r="C47" s="37"/>
      <c r="D47" s="37"/>
      <c r="E47" s="31"/>
      <c r="F47" s="31" t="s">
        <v>28</v>
      </c>
      <c r="G47" s="38" t="s">
        <v>106</v>
      </c>
      <c r="H47" s="39" t="s">
        <v>107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7"/>
      <c r="B48" s="37"/>
      <c r="C48" s="37"/>
      <c r="D48" s="37"/>
      <c r="E48" s="31"/>
      <c r="F48" s="31" t="s">
        <v>108</v>
      </c>
      <c r="G48" s="38" t="s">
        <v>109</v>
      </c>
      <c r="H48" s="39" t="s">
        <v>110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7"/>
      <c r="B49" s="37"/>
      <c r="C49" s="37"/>
      <c r="D49" s="37"/>
      <c r="E49" s="31"/>
      <c r="F49" s="31" t="s">
        <v>111</v>
      </c>
      <c r="G49" s="38" t="s">
        <v>112</v>
      </c>
      <c r="H49" s="39" t="s">
        <v>113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7"/>
      <c r="B50" s="37"/>
      <c r="C50" s="37"/>
      <c r="D50" s="37"/>
      <c r="E50" s="31"/>
      <c r="F50" s="31" t="s">
        <v>114</v>
      </c>
      <c r="G50" s="38" t="s">
        <v>115</v>
      </c>
      <c r="H50" s="39" t="s">
        <v>116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7"/>
      <c r="B51" s="37"/>
      <c r="C51" s="37"/>
      <c r="D51" s="37"/>
      <c r="E51" s="31"/>
      <c r="F51" s="31" t="s">
        <v>43</v>
      </c>
      <c r="G51" s="38" t="s">
        <v>117</v>
      </c>
      <c r="H51" s="39" t="s">
        <v>118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7"/>
      <c r="B52" s="37"/>
      <c r="C52" s="37"/>
      <c r="D52" s="37"/>
      <c r="E52" s="31"/>
      <c r="F52" s="31" t="s">
        <v>119</v>
      </c>
      <c r="G52" s="38" t="s">
        <v>120</v>
      </c>
      <c r="H52" s="39" t="s">
        <v>121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7"/>
      <c r="B53" s="37"/>
      <c r="C53" s="37"/>
      <c r="D53" s="37"/>
      <c r="E53" s="31"/>
      <c r="F53" s="31" t="s">
        <v>46</v>
      </c>
      <c r="G53" s="38" t="s">
        <v>122</v>
      </c>
      <c r="H53" s="39" t="s">
        <v>123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7"/>
      <c r="B54" s="37"/>
      <c r="C54" s="37"/>
      <c r="D54" s="37"/>
      <c r="E54" s="31"/>
      <c r="F54" s="31" t="s">
        <v>124</v>
      </c>
      <c r="G54" s="38" t="s">
        <v>125</v>
      </c>
      <c r="H54" s="39" t="s">
        <v>126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3" customFormat="true" ht="14.4" hidden="false" customHeight="false" outlineLevel="0" collapsed="false">
      <c r="A55" s="31"/>
      <c r="B55" s="31"/>
      <c r="C55" s="31"/>
      <c r="D55" s="31"/>
      <c r="E55" s="31" t="s">
        <v>74</v>
      </c>
      <c r="F55" s="31"/>
      <c r="G55" s="34" t="s">
        <v>127</v>
      </c>
      <c r="H55" s="35" t="s">
        <v>128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7"/>
      <c r="B56" s="37"/>
      <c r="C56" s="37"/>
      <c r="D56" s="37"/>
      <c r="E56" s="37"/>
      <c r="F56" s="37" t="s">
        <v>57</v>
      </c>
      <c r="G56" s="38" t="s">
        <v>129</v>
      </c>
      <c r="H56" s="39" t="s">
        <v>130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3" customFormat="true" ht="14.4" hidden="false" customHeight="false" outlineLevel="0" collapsed="false">
      <c r="A57" s="31"/>
      <c r="B57" s="31"/>
      <c r="C57" s="31"/>
      <c r="D57" s="31"/>
      <c r="E57" s="31" t="s">
        <v>86</v>
      </c>
      <c r="F57" s="31"/>
      <c r="G57" s="34" t="s">
        <v>131</v>
      </c>
      <c r="H57" s="35" t="s">
        <v>132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7"/>
      <c r="B58" s="37"/>
      <c r="C58" s="37"/>
      <c r="D58" s="37"/>
      <c r="E58" s="37"/>
      <c r="F58" s="37" t="s">
        <v>57</v>
      </c>
      <c r="G58" s="38" t="s">
        <v>133</v>
      </c>
      <c r="H58" s="39" t="s">
        <v>134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7"/>
      <c r="B59" s="37"/>
      <c r="C59" s="37"/>
      <c r="D59" s="37"/>
      <c r="E59" s="37"/>
      <c r="F59" s="37" t="s">
        <v>74</v>
      </c>
      <c r="G59" s="38" t="s">
        <v>135</v>
      </c>
      <c r="H59" s="39" t="s">
        <v>136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7"/>
      <c r="B60" s="37"/>
      <c r="C60" s="37"/>
      <c r="D60" s="37"/>
      <c r="E60" s="37"/>
      <c r="F60" s="37" t="s">
        <v>86</v>
      </c>
      <c r="G60" s="38" t="s">
        <v>137</v>
      </c>
      <c r="H60" s="39" t="s">
        <v>138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7"/>
      <c r="B61" s="37"/>
      <c r="C61" s="37"/>
      <c r="D61" s="37"/>
      <c r="E61" s="37"/>
      <c r="F61" s="37" t="s">
        <v>89</v>
      </c>
      <c r="G61" s="38" t="s">
        <v>139</v>
      </c>
      <c r="H61" s="39" t="s">
        <v>140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7"/>
      <c r="B62" s="37"/>
      <c r="C62" s="37"/>
      <c r="D62" s="37"/>
      <c r="E62" s="37"/>
      <c r="F62" s="37" t="s">
        <v>94</v>
      </c>
      <c r="G62" s="38" t="s">
        <v>141</v>
      </c>
      <c r="H62" s="39" t="s">
        <v>142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3" customFormat="true" ht="14.4" hidden="false" customHeight="false" outlineLevel="0" collapsed="false">
      <c r="A63" s="31"/>
      <c r="B63" s="31"/>
      <c r="C63" s="31"/>
      <c r="D63" s="31" t="s">
        <v>49</v>
      </c>
      <c r="E63" s="31"/>
      <c r="F63" s="31"/>
      <c r="G63" s="40" t="s">
        <v>143</v>
      </c>
      <c r="H63" s="41" t="s">
        <v>49</v>
      </c>
      <c r="I63" s="42" t="n">
        <f aca="false">I64+I75+I76+I79+I82+I86+I89+I90+I91+I92+I93+I95+I94</f>
        <v>0</v>
      </c>
      <c r="J63" s="42" t="n">
        <f aca="false">J64+J75+J76+J79+J82+J86+J89+J90+J91+J92+J93+J95+J94</f>
        <v>0</v>
      </c>
      <c r="K63" s="42" t="n">
        <f aca="false">K64+K75+K76+K79+K82+K86+K89+K90+K91+K92+K93+K95+K94</f>
        <v>0</v>
      </c>
      <c r="L63" s="42" t="n">
        <f aca="false">L64+L75+L76+L79+L82+L86+L89+L90+L91+L92+L93+L95+L94</f>
        <v>0</v>
      </c>
      <c r="M63" s="12" t="n">
        <f aca="false">I63-J63-K63-L63</f>
        <v>0</v>
      </c>
      <c r="N63" s="42" t="n">
        <f aca="false">N64+N75+N76+N79+N82+N86+N89+N90+N91+N92+N93+N95+N94</f>
        <v>0</v>
      </c>
      <c r="O63" s="42" t="n">
        <f aca="false">O64+O75+O76+O79+O82+O86+O89+O90+O91+O92+O93+O95+O94</f>
        <v>0</v>
      </c>
      <c r="P63" s="42" t="n">
        <f aca="false">P64+P75+P76+P79+P82+P86+P89+P90+P91+P92+P93+P95+P94</f>
        <v>0</v>
      </c>
      <c r="Q63" s="42" t="n">
        <f aca="false">Q64+Q75+Q76+Q79+Q82+Q86+Q89+Q90+Q91+Q92+Q93+Q95+Q94</f>
        <v>0</v>
      </c>
      <c r="R63" s="42" t="n">
        <f aca="false">R64+R75+R76+R79+R82+R86+R89+R90+R91+R92+R93+R95+R94</f>
        <v>0</v>
      </c>
      <c r="S63" s="42" t="n">
        <f aca="false">S64+S75+S76+S79+S82+S86+S89+S90+S91+S92+S93+S95+S94</f>
        <v>0</v>
      </c>
      <c r="T63" s="42" t="n">
        <f aca="false">T64+T75+T76+T79+T82+T86+T89+T90+T91+T92+T93+T95+T94</f>
        <v>0</v>
      </c>
      <c r="U63" s="42" t="n">
        <f aca="false">U64+U75+U76+U79+U82+U86+U89+U90+U91+U92+U93+U95+U94</f>
        <v>0</v>
      </c>
      <c r="V63" s="42" t="n">
        <f aca="false">V64+V75+V76+V79+V82+V86+V89+V90+V91+V92+V93+V95+V94</f>
        <v>0</v>
      </c>
    </row>
    <row r="64" s="33" customFormat="true" ht="14.4" hidden="false" customHeight="false" outlineLevel="0" collapsed="false">
      <c r="A64" s="31"/>
      <c r="B64" s="31"/>
      <c r="C64" s="31"/>
      <c r="D64" s="31"/>
      <c r="E64" s="31" t="s">
        <v>57</v>
      </c>
      <c r="F64" s="31"/>
      <c r="G64" s="34" t="s">
        <v>144</v>
      </c>
      <c r="H64" s="35" t="s">
        <v>145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7"/>
      <c r="B65" s="37"/>
      <c r="C65" s="37"/>
      <c r="D65" s="37"/>
      <c r="E65" s="37"/>
      <c r="F65" s="37" t="s">
        <v>57</v>
      </c>
      <c r="G65" s="38" t="s">
        <v>146</v>
      </c>
      <c r="H65" s="39" t="s">
        <v>147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7"/>
      <c r="B66" s="37"/>
      <c r="C66" s="37"/>
      <c r="D66" s="37"/>
      <c r="E66" s="37"/>
      <c r="F66" s="37" t="s">
        <v>74</v>
      </c>
      <c r="G66" s="38" t="s">
        <v>148</v>
      </c>
      <c r="H66" s="39" t="s">
        <v>149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7"/>
      <c r="B67" s="37"/>
      <c r="C67" s="37"/>
      <c r="D67" s="37"/>
      <c r="E67" s="37"/>
      <c r="F67" s="37" t="s">
        <v>86</v>
      </c>
      <c r="G67" s="38" t="s">
        <v>150</v>
      </c>
      <c r="H67" s="39" t="s">
        <v>151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7"/>
      <c r="B68" s="37"/>
      <c r="C68" s="37"/>
      <c r="D68" s="37"/>
      <c r="E68" s="37"/>
      <c r="F68" s="37" t="s">
        <v>89</v>
      </c>
      <c r="G68" s="38" t="s">
        <v>152</v>
      </c>
      <c r="H68" s="39" t="s">
        <v>153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7"/>
      <c r="B69" s="37"/>
      <c r="C69" s="37"/>
      <c r="D69" s="37"/>
      <c r="E69" s="37"/>
      <c r="F69" s="37" t="s">
        <v>40</v>
      </c>
      <c r="G69" s="38" t="s">
        <v>154</v>
      </c>
      <c r="H69" s="39" t="s">
        <v>155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7"/>
      <c r="B70" s="37"/>
      <c r="C70" s="37"/>
      <c r="D70" s="37"/>
      <c r="E70" s="37"/>
      <c r="F70" s="37" t="s">
        <v>94</v>
      </c>
      <c r="G70" s="38" t="s">
        <v>156</v>
      </c>
      <c r="H70" s="39" t="s">
        <v>157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7"/>
      <c r="B71" s="37"/>
      <c r="C71" s="37"/>
      <c r="D71" s="37"/>
      <c r="E71" s="37"/>
      <c r="F71" s="37" t="s">
        <v>97</v>
      </c>
      <c r="G71" s="38" t="s">
        <v>158</v>
      </c>
      <c r="H71" s="39" t="s">
        <v>159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7"/>
      <c r="B72" s="37"/>
      <c r="C72" s="37"/>
      <c r="D72" s="37"/>
      <c r="E72" s="37"/>
      <c r="F72" s="37" t="s">
        <v>100</v>
      </c>
      <c r="G72" s="38" t="s">
        <v>160</v>
      </c>
      <c r="H72" s="39" t="s">
        <v>161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7"/>
      <c r="B73" s="37"/>
      <c r="C73" s="37"/>
      <c r="D73" s="37"/>
      <c r="E73" s="37"/>
      <c r="F73" s="37" t="s">
        <v>103</v>
      </c>
      <c r="G73" s="38" t="s">
        <v>162</v>
      </c>
      <c r="H73" s="39" t="s">
        <v>163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7"/>
      <c r="B74" s="37"/>
      <c r="C74" s="37"/>
      <c r="D74" s="37"/>
      <c r="E74" s="37"/>
      <c r="F74" s="37" t="s">
        <v>124</v>
      </c>
      <c r="G74" s="38" t="s">
        <v>164</v>
      </c>
      <c r="H74" s="39" t="s">
        <v>165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3" customFormat="true" ht="14.4" hidden="false" customHeight="false" outlineLevel="0" collapsed="false">
      <c r="A75" s="31"/>
      <c r="B75" s="31"/>
      <c r="C75" s="31"/>
      <c r="D75" s="31"/>
      <c r="E75" s="31" t="s">
        <v>74</v>
      </c>
      <c r="F75" s="31"/>
      <c r="G75" s="34" t="s">
        <v>166</v>
      </c>
      <c r="H75" s="35" t="s">
        <v>167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3" customFormat="true" ht="14.4" hidden="false" customHeight="false" outlineLevel="0" collapsed="false">
      <c r="A76" s="31"/>
      <c r="B76" s="31"/>
      <c r="C76" s="31"/>
      <c r="D76" s="31"/>
      <c r="E76" s="31" t="s">
        <v>86</v>
      </c>
      <c r="F76" s="31"/>
      <c r="G76" s="34" t="s">
        <v>168</v>
      </c>
      <c r="H76" s="35" t="s">
        <v>169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7"/>
      <c r="B77" s="37"/>
      <c r="C77" s="37"/>
      <c r="D77" s="37"/>
      <c r="E77" s="37"/>
      <c r="F77" s="37" t="s">
        <v>57</v>
      </c>
      <c r="G77" s="38" t="s">
        <v>170</v>
      </c>
      <c r="H77" s="39" t="s">
        <v>171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7"/>
      <c r="B78" s="37"/>
      <c r="C78" s="37"/>
      <c r="D78" s="37"/>
      <c r="E78" s="37"/>
      <c r="F78" s="37" t="s">
        <v>74</v>
      </c>
      <c r="G78" s="38" t="s">
        <v>172</v>
      </c>
      <c r="H78" s="39" t="s">
        <v>173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3" customFormat="true" ht="14.4" hidden="false" customHeight="false" outlineLevel="0" collapsed="false">
      <c r="A79" s="31"/>
      <c r="B79" s="31"/>
      <c r="C79" s="31"/>
      <c r="D79" s="31"/>
      <c r="E79" s="31" t="s">
        <v>89</v>
      </c>
      <c r="F79" s="31"/>
      <c r="G79" s="34" t="s">
        <v>174</v>
      </c>
      <c r="H79" s="35" t="s">
        <v>175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7"/>
      <c r="B80" s="37"/>
      <c r="C80" s="37"/>
      <c r="D80" s="37"/>
      <c r="E80" s="37"/>
      <c r="F80" s="37" t="s">
        <v>57</v>
      </c>
      <c r="G80" s="38" t="s">
        <v>176</v>
      </c>
      <c r="H80" s="39" t="s">
        <v>177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7"/>
      <c r="B81" s="37"/>
      <c r="C81" s="37"/>
      <c r="D81" s="37"/>
      <c r="E81" s="37"/>
      <c r="F81" s="37" t="s">
        <v>74</v>
      </c>
      <c r="G81" s="38" t="s">
        <v>178</v>
      </c>
      <c r="H81" s="39" t="s">
        <v>179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3" customFormat="true" ht="14.4" hidden="false" customHeight="false" outlineLevel="0" collapsed="false">
      <c r="A82" s="31"/>
      <c r="B82" s="31"/>
      <c r="C82" s="31"/>
      <c r="D82" s="31"/>
      <c r="E82" s="31" t="s">
        <v>40</v>
      </c>
      <c r="F82" s="31"/>
      <c r="G82" s="34" t="s">
        <v>180</v>
      </c>
      <c r="H82" s="35" t="s">
        <v>181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7"/>
      <c r="B83" s="37"/>
      <c r="C83" s="37"/>
      <c r="D83" s="37"/>
      <c r="E83" s="37"/>
      <c r="F83" s="37" t="s">
        <v>57</v>
      </c>
      <c r="G83" s="38" t="s">
        <v>182</v>
      </c>
      <c r="H83" s="39" t="s">
        <v>183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7"/>
      <c r="B84" s="37"/>
      <c r="C84" s="37"/>
      <c r="D84" s="37"/>
      <c r="E84" s="37"/>
      <c r="F84" s="37" t="s">
        <v>86</v>
      </c>
      <c r="G84" s="38" t="s">
        <v>184</v>
      </c>
      <c r="H84" s="39" t="s">
        <v>185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7"/>
      <c r="B85" s="37"/>
      <c r="C85" s="37"/>
      <c r="D85" s="37"/>
      <c r="E85" s="37"/>
      <c r="F85" s="37" t="s">
        <v>124</v>
      </c>
      <c r="G85" s="38" t="s">
        <v>186</v>
      </c>
      <c r="H85" s="39" t="s">
        <v>187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3" customFormat="true" ht="14.4" hidden="false" customHeight="false" outlineLevel="0" collapsed="false">
      <c r="A86" s="31"/>
      <c r="B86" s="31"/>
      <c r="C86" s="31"/>
      <c r="D86" s="31"/>
      <c r="E86" s="31" t="s">
        <v>94</v>
      </c>
      <c r="F86" s="31"/>
      <c r="G86" s="34" t="s">
        <v>188</v>
      </c>
      <c r="H86" s="35" t="s">
        <v>189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7"/>
      <c r="B87" s="37"/>
      <c r="C87" s="37"/>
      <c r="D87" s="37"/>
      <c r="E87" s="37"/>
      <c r="F87" s="37" t="s">
        <v>57</v>
      </c>
      <c r="G87" s="38" t="s">
        <v>190</v>
      </c>
      <c r="H87" s="39" t="s">
        <v>191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7"/>
      <c r="B88" s="37"/>
      <c r="C88" s="37"/>
      <c r="D88" s="37"/>
      <c r="E88" s="37"/>
      <c r="F88" s="37" t="s">
        <v>74</v>
      </c>
      <c r="G88" s="38" t="s">
        <v>192</v>
      </c>
      <c r="H88" s="39" t="s">
        <v>193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3" customFormat="true" ht="14.4" hidden="false" customHeight="false" outlineLevel="0" collapsed="false">
      <c r="A89" s="31"/>
      <c r="B89" s="31"/>
      <c r="C89" s="31"/>
      <c r="D89" s="31"/>
      <c r="E89" s="31" t="s">
        <v>28</v>
      </c>
      <c r="F89" s="31"/>
      <c r="G89" s="15" t="s">
        <v>194</v>
      </c>
      <c r="H89" s="35" t="s">
        <v>195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3" customFormat="true" ht="14.4" hidden="false" customHeight="false" outlineLevel="0" collapsed="false">
      <c r="A90" s="31"/>
      <c r="B90" s="31"/>
      <c r="C90" s="31"/>
      <c r="D90" s="31"/>
      <c r="E90" s="31" t="s">
        <v>108</v>
      </c>
      <c r="F90" s="31"/>
      <c r="G90" s="34" t="s">
        <v>196</v>
      </c>
      <c r="H90" s="35" t="s">
        <v>197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3" customFormat="true" ht="14.4" hidden="false" customHeight="false" outlineLevel="0" collapsed="false">
      <c r="A91" s="31"/>
      <c r="B91" s="31"/>
      <c r="C91" s="31"/>
      <c r="D91" s="31"/>
      <c r="E91" s="31" t="s">
        <v>111</v>
      </c>
      <c r="F91" s="31"/>
      <c r="G91" s="34" t="s">
        <v>198</v>
      </c>
      <c r="H91" s="35" t="s">
        <v>199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3" customFormat="true" ht="14.4" hidden="false" customHeight="false" outlineLevel="0" collapsed="false">
      <c r="A92" s="31"/>
      <c r="B92" s="31"/>
      <c r="C92" s="31"/>
      <c r="D92" s="31"/>
      <c r="E92" s="31" t="s">
        <v>114</v>
      </c>
      <c r="F92" s="31"/>
      <c r="G92" s="34" t="s">
        <v>200</v>
      </c>
      <c r="H92" s="35" t="s">
        <v>201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3" customFormat="true" ht="14.4" hidden="false" customHeight="false" outlineLevel="0" collapsed="false">
      <c r="A93" s="31"/>
      <c r="B93" s="31"/>
      <c r="C93" s="31"/>
      <c r="D93" s="31"/>
      <c r="E93" s="31" t="s">
        <v>43</v>
      </c>
      <c r="F93" s="31"/>
      <c r="G93" s="34" t="s">
        <v>202</v>
      </c>
      <c r="H93" s="35" t="s">
        <v>203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3" customFormat="true" ht="26.4" hidden="false" customHeight="false" outlineLevel="0" collapsed="false">
      <c r="A94" s="31"/>
      <c r="B94" s="31"/>
      <c r="C94" s="31"/>
      <c r="D94" s="31"/>
      <c r="E94" s="31" t="s">
        <v>204</v>
      </c>
      <c r="F94" s="31"/>
      <c r="G94" s="34" t="s">
        <v>205</v>
      </c>
      <c r="H94" s="35" t="s">
        <v>206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3" customFormat="true" ht="14.4" hidden="false" customHeight="false" outlineLevel="0" collapsed="false">
      <c r="A95" s="31"/>
      <c r="B95" s="31"/>
      <c r="C95" s="31"/>
      <c r="D95" s="31"/>
      <c r="E95" s="31" t="s">
        <v>124</v>
      </c>
      <c r="F95" s="31"/>
      <c r="G95" s="34" t="s">
        <v>207</v>
      </c>
      <c r="H95" s="35" t="s">
        <v>208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7"/>
      <c r="B96" s="37"/>
      <c r="C96" s="37"/>
      <c r="D96" s="37"/>
      <c r="E96" s="37"/>
      <c r="F96" s="37" t="s">
        <v>57</v>
      </c>
      <c r="G96" s="38" t="s">
        <v>209</v>
      </c>
      <c r="H96" s="39" t="s">
        <v>210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7"/>
      <c r="B97" s="37"/>
      <c r="C97" s="37"/>
      <c r="D97" s="37"/>
      <c r="E97" s="37"/>
      <c r="F97" s="37" t="s">
        <v>74</v>
      </c>
      <c r="G97" s="38" t="s">
        <v>211</v>
      </c>
      <c r="H97" s="39" t="s">
        <v>212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7"/>
      <c r="B98" s="37"/>
      <c r="C98" s="37"/>
      <c r="D98" s="37"/>
      <c r="E98" s="37"/>
      <c r="F98" s="37" t="s">
        <v>86</v>
      </c>
      <c r="G98" s="38" t="s">
        <v>213</v>
      </c>
      <c r="H98" s="39" t="s">
        <v>214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7"/>
      <c r="B99" s="37"/>
      <c r="C99" s="37"/>
      <c r="D99" s="37"/>
      <c r="E99" s="37"/>
      <c r="F99" s="37" t="s">
        <v>89</v>
      </c>
      <c r="G99" s="38" t="s">
        <v>215</v>
      </c>
      <c r="H99" s="39" t="s">
        <v>216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7"/>
      <c r="B100" s="37"/>
      <c r="C100" s="37"/>
      <c r="D100" s="37"/>
      <c r="E100" s="37"/>
      <c r="F100" s="37" t="s">
        <v>97</v>
      </c>
      <c r="G100" s="38" t="s">
        <v>217</v>
      </c>
      <c r="H100" s="39" t="s">
        <v>218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7"/>
      <c r="B101" s="37"/>
      <c r="C101" s="37"/>
      <c r="D101" s="37"/>
      <c r="E101" s="37"/>
      <c r="F101" s="37" t="s">
        <v>124</v>
      </c>
      <c r="G101" s="38" t="s">
        <v>219</v>
      </c>
      <c r="H101" s="39" t="s">
        <v>220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3" customFormat="true" ht="14.4" hidden="false" customHeight="false" outlineLevel="0" collapsed="false">
      <c r="A102" s="31"/>
      <c r="B102" s="31"/>
      <c r="C102" s="31"/>
      <c r="D102" s="31" t="s">
        <v>124</v>
      </c>
      <c r="E102" s="31"/>
      <c r="F102" s="31"/>
      <c r="G102" s="34" t="s">
        <v>221</v>
      </c>
      <c r="H102" s="35" t="s">
        <v>124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3" customFormat="true" ht="14.4" hidden="false" customHeight="false" outlineLevel="0" collapsed="false">
      <c r="A103" s="31"/>
      <c r="B103" s="31"/>
      <c r="C103" s="31"/>
      <c r="D103" s="31"/>
      <c r="E103" s="31" t="s">
        <v>86</v>
      </c>
      <c r="F103" s="31"/>
      <c r="G103" s="34" t="s">
        <v>222</v>
      </c>
      <c r="H103" s="35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7"/>
      <c r="B104" s="37"/>
      <c r="C104" s="37"/>
      <c r="D104" s="37"/>
      <c r="E104" s="37"/>
      <c r="F104" s="37" t="s">
        <v>40</v>
      </c>
      <c r="G104" s="38" t="s">
        <v>223</v>
      </c>
      <c r="H104" s="39" t="s">
        <v>224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3" customFormat="true" ht="14.4" hidden="false" customHeight="false" outlineLevel="0" collapsed="false">
      <c r="A105" s="31"/>
      <c r="B105" s="31"/>
      <c r="C105" s="31"/>
      <c r="D105" s="31" t="s">
        <v>225</v>
      </c>
      <c r="E105" s="31"/>
      <c r="F105" s="31"/>
      <c r="G105" s="34" t="s">
        <v>226</v>
      </c>
      <c r="H105" s="35" t="s">
        <v>225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3" customFormat="true" ht="14.4" hidden="false" customHeight="false" outlineLevel="0" collapsed="false">
      <c r="A106" s="31"/>
      <c r="B106" s="31"/>
      <c r="C106" s="31"/>
      <c r="D106" s="31"/>
      <c r="E106" s="31" t="s">
        <v>57</v>
      </c>
      <c r="F106" s="31"/>
      <c r="G106" s="34" t="s">
        <v>227</v>
      </c>
      <c r="H106" s="35" t="s">
        <v>228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7"/>
      <c r="B107" s="37"/>
      <c r="C107" s="37"/>
      <c r="D107" s="37"/>
      <c r="E107" s="37"/>
      <c r="F107" s="37" t="s">
        <v>57</v>
      </c>
      <c r="G107" s="38" t="s">
        <v>229</v>
      </c>
      <c r="H107" s="39" t="s">
        <v>230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7"/>
      <c r="B108" s="37"/>
      <c r="C108" s="37"/>
      <c r="D108" s="37"/>
      <c r="E108" s="37"/>
      <c r="F108" s="37" t="s">
        <v>74</v>
      </c>
      <c r="G108" s="38" t="s">
        <v>231</v>
      </c>
      <c r="H108" s="39" t="s">
        <v>232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7"/>
      <c r="B109" s="37"/>
      <c r="C109" s="37"/>
      <c r="D109" s="37"/>
      <c r="E109" s="37"/>
      <c r="F109" s="37" t="s">
        <v>233</v>
      </c>
      <c r="G109" s="43" t="s">
        <v>234</v>
      </c>
      <c r="H109" s="44" t="s">
        <v>235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3" customFormat="true" ht="14.4" hidden="false" customHeight="false" outlineLevel="0" collapsed="false">
      <c r="A110" s="31"/>
      <c r="B110" s="31"/>
      <c r="C110" s="31"/>
      <c r="D110" s="31"/>
      <c r="E110" s="31" t="s">
        <v>74</v>
      </c>
      <c r="F110" s="31"/>
      <c r="G110" s="45" t="s">
        <v>236</v>
      </c>
      <c r="H110" s="46" t="s">
        <v>237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7"/>
      <c r="B111" s="37"/>
      <c r="C111" s="37"/>
      <c r="D111" s="37"/>
      <c r="E111" s="37"/>
      <c r="F111" s="37" t="s">
        <v>119</v>
      </c>
      <c r="G111" s="38" t="s">
        <v>238</v>
      </c>
      <c r="H111" s="39" t="s">
        <v>239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3" customFormat="true" ht="14.4" hidden="false" customHeight="false" outlineLevel="0" collapsed="false">
      <c r="A112" s="31"/>
      <c r="B112" s="31"/>
      <c r="C112" s="31"/>
      <c r="D112" s="31" t="s">
        <v>240</v>
      </c>
      <c r="E112" s="31"/>
      <c r="F112" s="31"/>
      <c r="G112" s="34" t="s">
        <v>241</v>
      </c>
      <c r="H112" s="35" t="s">
        <v>240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3" customFormat="true" ht="14.4" hidden="false" customHeight="false" outlineLevel="0" collapsed="false">
      <c r="A113" s="31"/>
      <c r="B113" s="31"/>
      <c r="C113" s="31"/>
      <c r="D113" s="31"/>
      <c r="E113" s="31" t="s">
        <v>57</v>
      </c>
      <c r="F113" s="31"/>
      <c r="G113" s="34" t="s">
        <v>242</v>
      </c>
      <c r="H113" s="35" t="s">
        <v>243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7"/>
      <c r="B114" s="37"/>
      <c r="C114" s="37"/>
      <c r="D114" s="37"/>
      <c r="E114" s="37"/>
      <c r="F114" s="37" t="s">
        <v>100</v>
      </c>
      <c r="G114" s="38" t="s">
        <v>244</v>
      </c>
      <c r="H114" s="39" t="s">
        <v>245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3" customFormat="true" ht="14.4" hidden="false" customHeight="false" outlineLevel="0" collapsed="false">
      <c r="A115" s="31"/>
      <c r="B115" s="31"/>
      <c r="C115" s="31"/>
      <c r="D115" s="31"/>
      <c r="E115" s="31" t="s">
        <v>74</v>
      </c>
      <c r="F115" s="31"/>
      <c r="G115" s="34" t="s">
        <v>246</v>
      </c>
      <c r="H115" s="35" t="s">
        <v>247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7"/>
      <c r="B116" s="37"/>
      <c r="C116" s="37"/>
      <c r="D116" s="37"/>
      <c r="E116" s="37"/>
      <c r="F116" s="37" t="s">
        <v>57</v>
      </c>
      <c r="G116" s="38" t="s">
        <v>248</v>
      </c>
      <c r="H116" s="39" t="s">
        <v>249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3" customFormat="true" ht="26.4" hidden="false" customHeight="false" outlineLevel="0" collapsed="false">
      <c r="A117" s="31"/>
      <c r="B117" s="31"/>
      <c r="C117" s="31"/>
      <c r="D117" s="31" t="s">
        <v>250</v>
      </c>
      <c r="E117" s="31"/>
      <c r="F117" s="31"/>
      <c r="G117" s="34" t="s">
        <v>251</v>
      </c>
      <c r="H117" s="47" t="s">
        <v>250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3" customFormat="true" ht="14.4" hidden="false" customHeight="false" outlineLevel="0" collapsed="false">
      <c r="A118" s="31"/>
      <c r="B118" s="31"/>
      <c r="C118" s="31"/>
      <c r="D118" s="31"/>
      <c r="E118" s="31" t="s">
        <v>57</v>
      </c>
      <c r="F118" s="31"/>
      <c r="G118" s="34" t="s">
        <v>252</v>
      </c>
      <c r="H118" s="35" t="s">
        <v>253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7"/>
      <c r="B119" s="37"/>
      <c r="C119" s="37"/>
      <c r="D119" s="37"/>
      <c r="E119" s="37"/>
      <c r="F119" s="37" t="s">
        <v>57</v>
      </c>
      <c r="G119" s="38" t="s">
        <v>254</v>
      </c>
      <c r="H119" s="39" t="s">
        <v>255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7"/>
      <c r="B120" s="37"/>
      <c r="C120" s="37"/>
      <c r="D120" s="37"/>
      <c r="E120" s="37"/>
      <c r="F120" s="37" t="s">
        <v>74</v>
      </c>
      <c r="G120" s="38" t="s">
        <v>256</v>
      </c>
      <c r="H120" s="39" t="s">
        <v>257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7"/>
      <c r="B121" s="37"/>
      <c r="C121" s="37"/>
      <c r="D121" s="37"/>
      <c r="E121" s="37"/>
      <c r="F121" s="37" t="s">
        <v>86</v>
      </c>
      <c r="G121" s="38" t="s">
        <v>258</v>
      </c>
      <c r="H121" s="39" t="s">
        <v>259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3" customFormat="true" ht="14.4" hidden="false" customHeight="false" outlineLevel="0" collapsed="false">
      <c r="A122" s="31"/>
      <c r="B122" s="31"/>
      <c r="C122" s="31"/>
      <c r="D122" s="31"/>
      <c r="E122" s="31" t="s">
        <v>74</v>
      </c>
      <c r="F122" s="31"/>
      <c r="G122" s="34" t="s">
        <v>260</v>
      </c>
      <c r="H122" s="35" t="s">
        <v>261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7"/>
      <c r="B123" s="37"/>
      <c r="C123" s="37"/>
      <c r="D123" s="37"/>
      <c r="E123" s="37"/>
      <c r="F123" s="37" t="s">
        <v>57</v>
      </c>
      <c r="G123" s="38" t="s">
        <v>254</v>
      </c>
      <c r="H123" s="39" t="s">
        <v>255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7"/>
      <c r="B124" s="37"/>
      <c r="C124" s="37"/>
      <c r="D124" s="37"/>
      <c r="E124" s="37"/>
      <c r="F124" s="37" t="s">
        <v>74</v>
      </c>
      <c r="G124" s="38" t="s">
        <v>256</v>
      </c>
      <c r="H124" s="39" t="s">
        <v>257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7"/>
      <c r="B125" s="37"/>
      <c r="C125" s="37"/>
      <c r="D125" s="37"/>
      <c r="E125" s="37"/>
      <c r="F125" s="37" t="s">
        <v>86</v>
      </c>
      <c r="G125" s="38" t="s">
        <v>258</v>
      </c>
      <c r="H125" s="39" t="s">
        <v>259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7"/>
      <c r="B126" s="37"/>
      <c r="C126" s="37"/>
      <c r="D126" s="37"/>
      <c r="E126" s="37" t="s">
        <v>97</v>
      </c>
      <c r="F126" s="37"/>
      <c r="G126" s="34" t="s">
        <v>262</v>
      </c>
      <c r="H126" s="35" t="s">
        <v>263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7"/>
      <c r="B127" s="37"/>
      <c r="C127" s="37"/>
      <c r="D127" s="37"/>
      <c r="E127" s="37"/>
      <c r="F127" s="37" t="s">
        <v>57</v>
      </c>
      <c r="G127" s="38" t="s">
        <v>254</v>
      </c>
      <c r="H127" s="39" t="s">
        <v>255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7"/>
      <c r="B128" s="37"/>
      <c r="C128" s="37"/>
      <c r="D128" s="37"/>
      <c r="E128" s="37"/>
      <c r="F128" s="37" t="s">
        <v>74</v>
      </c>
      <c r="G128" s="38" t="s">
        <v>256</v>
      </c>
      <c r="H128" s="39" t="s">
        <v>257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7"/>
      <c r="B129" s="37"/>
      <c r="C129" s="37"/>
      <c r="D129" s="37"/>
      <c r="E129" s="37"/>
      <c r="F129" s="37" t="s">
        <v>86</v>
      </c>
      <c r="G129" s="38" t="s">
        <v>258</v>
      </c>
      <c r="H129" s="39" t="s">
        <v>259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3" customFormat="true" ht="14.4" hidden="false" customHeight="false" outlineLevel="0" collapsed="false">
      <c r="A130" s="31"/>
      <c r="B130" s="31"/>
      <c r="C130" s="31"/>
      <c r="D130" s="31"/>
      <c r="E130" s="31" t="s">
        <v>264</v>
      </c>
      <c r="F130" s="31"/>
      <c r="G130" s="34" t="s">
        <v>265</v>
      </c>
      <c r="H130" s="35" t="s">
        <v>266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7"/>
      <c r="B131" s="37"/>
      <c r="C131" s="37"/>
      <c r="D131" s="37"/>
      <c r="E131" s="37"/>
      <c r="F131" s="37" t="s">
        <v>57</v>
      </c>
      <c r="G131" s="38" t="s">
        <v>254</v>
      </c>
      <c r="H131" s="39" t="s">
        <v>255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7"/>
      <c r="B132" s="37"/>
      <c r="C132" s="37"/>
      <c r="D132" s="37"/>
      <c r="E132" s="37"/>
      <c r="F132" s="37" t="s">
        <v>74</v>
      </c>
      <c r="G132" s="38" t="s">
        <v>256</v>
      </c>
      <c r="H132" s="39" t="s">
        <v>257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7"/>
      <c r="B133" s="37"/>
      <c r="C133" s="37"/>
      <c r="D133" s="37"/>
      <c r="E133" s="37"/>
      <c r="F133" s="37" t="s">
        <v>86</v>
      </c>
      <c r="G133" s="38" t="s">
        <v>258</v>
      </c>
      <c r="H133" s="39" t="s">
        <v>259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3" customFormat="true" ht="26.4" hidden="false" customHeight="false" outlineLevel="0" collapsed="false">
      <c r="A134" s="31"/>
      <c r="B134" s="31"/>
      <c r="C134" s="31"/>
      <c r="D134" s="31"/>
      <c r="E134" s="31" t="s">
        <v>267</v>
      </c>
      <c r="F134" s="31"/>
      <c r="G134" s="34" t="s">
        <v>268</v>
      </c>
      <c r="H134" s="47" t="s">
        <v>269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7"/>
      <c r="B135" s="37"/>
      <c r="C135" s="37"/>
      <c r="D135" s="37"/>
      <c r="E135" s="37" t="s">
        <v>204</v>
      </c>
      <c r="F135" s="37"/>
      <c r="G135" s="34" t="s">
        <v>270</v>
      </c>
      <c r="H135" s="35" t="s">
        <v>271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7"/>
      <c r="B136" s="37"/>
      <c r="C136" s="37"/>
      <c r="D136" s="37"/>
      <c r="E136" s="37"/>
      <c r="F136" s="37" t="s">
        <v>57</v>
      </c>
      <c r="G136" s="38" t="s">
        <v>254</v>
      </c>
      <c r="H136" s="39" t="s">
        <v>272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7"/>
      <c r="B137" s="37"/>
      <c r="C137" s="37"/>
      <c r="D137" s="37"/>
      <c r="E137" s="37"/>
      <c r="F137" s="37" t="s">
        <v>74</v>
      </c>
      <c r="G137" s="38" t="s">
        <v>256</v>
      </c>
      <c r="H137" s="39" t="s">
        <v>273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7"/>
      <c r="B138" s="37"/>
      <c r="C138" s="37"/>
      <c r="D138" s="37"/>
      <c r="E138" s="37"/>
      <c r="F138" s="37" t="s">
        <v>86</v>
      </c>
      <c r="G138" s="38" t="s">
        <v>258</v>
      </c>
      <c r="H138" s="39" t="s">
        <v>274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3" customFormat="true" ht="14.4" hidden="false" customHeight="false" outlineLevel="0" collapsed="false">
      <c r="A139" s="31"/>
      <c r="B139" s="31"/>
      <c r="C139" s="31"/>
      <c r="D139" s="31" t="s">
        <v>275</v>
      </c>
      <c r="E139" s="31"/>
      <c r="F139" s="31"/>
      <c r="G139" s="34" t="s">
        <v>276</v>
      </c>
      <c r="H139" s="35" t="s">
        <v>275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3" customFormat="true" ht="14.4" hidden="false" customHeight="false" outlineLevel="0" collapsed="false">
      <c r="A140" s="31"/>
      <c r="B140" s="31"/>
      <c r="C140" s="31"/>
      <c r="D140" s="31"/>
      <c r="E140" s="31" t="s">
        <v>74</v>
      </c>
      <c r="F140" s="31"/>
      <c r="G140" s="34" t="s">
        <v>277</v>
      </c>
      <c r="H140" s="35" t="s">
        <v>278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7"/>
      <c r="B141" s="37"/>
      <c r="C141" s="37"/>
      <c r="D141" s="37"/>
      <c r="E141" s="37"/>
      <c r="F141" s="37" t="s">
        <v>57</v>
      </c>
      <c r="G141" s="38" t="s">
        <v>279</v>
      </c>
      <c r="H141" s="39" t="s">
        <v>280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7"/>
      <c r="B142" s="37"/>
      <c r="C142" s="37"/>
      <c r="D142" s="37"/>
      <c r="E142" s="37"/>
      <c r="F142" s="37" t="s">
        <v>74</v>
      </c>
      <c r="G142" s="38" t="s">
        <v>281</v>
      </c>
      <c r="H142" s="39" t="s">
        <v>282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7"/>
      <c r="B143" s="37"/>
      <c r="C143" s="37"/>
      <c r="D143" s="37"/>
      <c r="E143" s="37"/>
      <c r="F143" s="37" t="s">
        <v>86</v>
      </c>
      <c r="G143" s="38" t="s">
        <v>283</v>
      </c>
      <c r="H143" s="39" t="s">
        <v>284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3" customFormat="true" ht="14.4" hidden="false" customHeight="false" outlineLevel="0" collapsed="false">
      <c r="A144" s="31"/>
      <c r="B144" s="31"/>
      <c r="C144" s="31"/>
      <c r="D144" s="31" t="s">
        <v>285</v>
      </c>
      <c r="E144" s="31"/>
      <c r="F144" s="31"/>
      <c r="G144" s="34" t="s">
        <v>286</v>
      </c>
      <c r="H144" s="35" t="s">
        <v>285</v>
      </c>
      <c r="I144" s="12" t="n">
        <f aca="false">SUM(I145:I147)</f>
        <v>0</v>
      </c>
      <c r="J144" s="12" t="n">
        <f aca="false">SUM(J145:J147)</f>
        <v>0</v>
      </c>
      <c r="K144" s="12" t="n">
        <f aca="false">SUM(K145:K147)</f>
        <v>0</v>
      </c>
      <c r="L144" s="12" t="n">
        <f aca="false">SUM(L145:L147)</f>
        <v>0</v>
      </c>
      <c r="M144" s="12" t="n">
        <f aca="false">I144-J144-K144-L144</f>
        <v>0</v>
      </c>
      <c r="N144" s="12" t="n">
        <f aca="false">SUM(N145:N147)</f>
        <v>0</v>
      </c>
      <c r="O144" s="12" t="n">
        <f aca="false">SUM(O145:O147)</f>
        <v>0</v>
      </c>
      <c r="P144" s="12" t="n">
        <f aca="false">SUM(P145:P147)</f>
        <v>0</v>
      </c>
      <c r="Q144" s="12" t="n">
        <f aca="false">SUM(Q145:Q147)</f>
        <v>0</v>
      </c>
      <c r="R144" s="12" t="n">
        <f aca="false">SUM(R145:R147)</f>
        <v>0</v>
      </c>
      <c r="S144" s="12" t="n">
        <f aca="false">SUM(S145:S147)</f>
        <v>0</v>
      </c>
      <c r="T144" s="12" t="n">
        <f aca="false">SUM(T145:T147)</f>
        <v>0</v>
      </c>
      <c r="U144" s="12" t="n">
        <f aca="false">SUM(U145:U147)</f>
        <v>0</v>
      </c>
      <c r="V144" s="12" t="n">
        <f aca="false">SUM(V145:V147)</f>
        <v>0</v>
      </c>
    </row>
    <row r="145" customFormat="false" ht="14.4" hidden="false" customHeight="false" outlineLevel="0" collapsed="false">
      <c r="A145" s="37"/>
      <c r="B145" s="37"/>
      <c r="C145" s="37"/>
      <c r="D145" s="37"/>
      <c r="E145" s="37" t="s">
        <v>57</v>
      </c>
      <c r="F145" s="37"/>
      <c r="G145" s="38" t="s">
        <v>287</v>
      </c>
      <c r="H145" s="39" t="s">
        <v>288</v>
      </c>
      <c r="I145" s="29" t="n">
        <f aca="false">SUM(J145:M145)</f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/>
      <c r="O145" s="29"/>
      <c r="P145" s="29"/>
      <c r="Q145" s="29"/>
      <c r="R145" s="29"/>
      <c r="S145" s="29"/>
      <c r="T145" s="29"/>
      <c r="U145" s="29"/>
      <c r="V145" s="29" t="n">
        <f aca="false">SUM(I145:U145)</f>
        <v>0</v>
      </c>
    </row>
    <row r="146" customFormat="false" ht="14.4" hidden="false" customHeight="false" outlineLevel="0" collapsed="false">
      <c r="A146" s="37"/>
      <c r="B146" s="37"/>
      <c r="C146" s="37"/>
      <c r="D146" s="37"/>
      <c r="E146" s="37" t="s">
        <v>264</v>
      </c>
      <c r="F146" s="37"/>
      <c r="G146" s="38" t="s">
        <v>289</v>
      </c>
      <c r="H146" s="39" t="s">
        <v>290</v>
      </c>
      <c r="I146" s="29"/>
      <c r="J146" s="29"/>
      <c r="K146" s="29"/>
      <c r="L146" s="29"/>
      <c r="M146" s="12" t="n">
        <f aca="false">I146-J146-K146-L146</f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7"/>
      <c r="B147" s="37"/>
      <c r="C147" s="37"/>
      <c r="D147" s="37"/>
      <c r="E147" s="37" t="s">
        <v>291</v>
      </c>
      <c r="F147" s="37"/>
      <c r="G147" s="38" t="s">
        <v>292</v>
      </c>
      <c r="H147" s="39" t="s">
        <v>293</v>
      </c>
      <c r="I147" s="29"/>
      <c r="J147" s="29"/>
      <c r="K147" s="29"/>
      <c r="L147" s="29"/>
      <c r="M147" s="12" t="n">
        <f aca="false">I147-J147-K147-L147</f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s="33" customFormat="true" ht="26.4" hidden="false" customHeight="false" outlineLevel="0" collapsed="false">
      <c r="A148" s="31"/>
      <c r="B148" s="31"/>
      <c r="C148" s="31"/>
      <c r="D148" s="31" t="s">
        <v>294</v>
      </c>
      <c r="E148" s="31"/>
      <c r="F148" s="31"/>
      <c r="G148" s="34" t="s">
        <v>295</v>
      </c>
      <c r="H148" s="35" t="s">
        <v>294</v>
      </c>
      <c r="I148" s="12" t="n">
        <f aca="false">I149</f>
        <v>0</v>
      </c>
      <c r="J148" s="12" t="n">
        <f aca="false">J149</f>
        <v>0</v>
      </c>
      <c r="K148" s="12" t="n">
        <f aca="false">K149</f>
        <v>0</v>
      </c>
      <c r="L148" s="12" t="n">
        <f aca="false">L149</f>
        <v>0</v>
      </c>
      <c r="M148" s="12" t="n">
        <f aca="false">I148-J148-K148-L148</f>
        <v>0</v>
      </c>
      <c r="N148" s="12" t="n">
        <f aca="false">N149</f>
        <v>0</v>
      </c>
      <c r="O148" s="12" t="n">
        <f aca="false">O149</f>
        <v>0</v>
      </c>
      <c r="P148" s="12" t="n">
        <f aca="false">P149</f>
        <v>0</v>
      </c>
      <c r="Q148" s="12" t="n">
        <f aca="false">Q149</f>
        <v>0</v>
      </c>
      <c r="R148" s="12" t="n">
        <f aca="false">R149</f>
        <v>0</v>
      </c>
      <c r="S148" s="12" t="n">
        <f aca="false">S149</f>
        <v>0</v>
      </c>
      <c r="T148" s="12" t="n">
        <f aca="false">T149</f>
        <v>0</v>
      </c>
      <c r="U148" s="12" t="n">
        <f aca="false">U149</f>
        <v>0</v>
      </c>
      <c r="V148" s="12" t="n">
        <f aca="false">V149</f>
        <v>0</v>
      </c>
    </row>
    <row r="149" customFormat="false" ht="14.4" hidden="false" customHeight="false" outlineLevel="0" collapsed="false">
      <c r="A149" s="37"/>
      <c r="B149" s="37"/>
      <c r="C149" s="37"/>
      <c r="D149" s="37"/>
      <c r="E149" s="37" t="s">
        <v>57</v>
      </c>
      <c r="F149" s="37"/>
      <c r="G149" s="36" t="s">
        <v>296</v>
      </c>
      <c r="H149" s="35" t="s">
        <v>297</v>
      </c>
      <c r="I149" s="29"/>
      <c r="J149" s="29"/>
      <c r="K149" s="29"/>
      <c r="L149" s="29"/>
      <c r="M149" s="12" t="n">
        <f aca="false">I149-J149-K149-L149</f>
        <v>0</v>
      </c>
      <c r="N149" s="29"/>
      <c r="O149" s="29"/>
      <c r="P149" s="29"/>
      <c r="Q149" s="29"/>
      <c r="R149" s="29"/>
      <c r="S149" s="29"/>
      <c r="T149" s="29"/>
      <c r="U149" s="29"/>
      <c r="V149" s="29" t="n">
        <f aca="false">SUM(I149:U149)</f>
        <v>0</v>
      </c>
    </row>
    <row r="150" s="33" customFormat="true" ht="14.4" hidden="false" customHeight="false" outlineLevel="0" collapsed="false">
      <c r="A150" s="31"/>
      <c r="B150" s="31"/>
      <c r="C150" s="31"/>
      <c r="D150" s="31" t="s">
        <v>298</v>
      </c>
      <c r="E150" s="31"/>
      <c r="F150" s="31"/>
      <c r="G150" s="34" t="s">
        <v>299</v>
      </c>
      <c r="H150" s="35" t="s">
        <v>298</v>
      </c>
      <c r="I150" s="12" t="n">
        <f aca="false">I151</f>
        <v>0</v>
      </c>
      <c r="J150" s="12" t="n">
        <f aca="false">J151</f>
        <v>0</v>
      </c>
      <c r="K150" s="12" t="n">
        <f aca="false">K151</f>
        <v>0</v>
      </c>
      <c r="L150" s="12" t="n">
        <f aca="false">L151</f>
        <v>0</v>
      </c>
      <c r="M150" s="12" t="n">
        <f aca="false">I150-J150-K150-L150</f>
        <v>0</v>
      </c>
      <c r="N150" s="12" t="n">
        <f aca="false">N151</f>
        <v>0</v>
      </c>
      <c r="O150" s="12" t="n">
        <f aca="false">O151</f>
        <v>0</v>
      </c>
      <c r="P150" s="12" t="n">
        <f aca="false">P151</f>
        <v>0</v>
      </c>
      <c r="Q150" s="12" t="n">
        <f aca="false">Q151</f>
        <v>0</v>
      </c>
      <c r="R150" s="12" t="n">
        <f aca="false">R151</f>
        <v>0</v>
      </c>
      <c r="S150" s="12" t="n">
        <f aca="false">S151</f>
        <v>0</v>
      </c>
      <c r="T150" s="12" t="n">
        <f aca="false">T151</f>
        <v>0</v>
      </c>
      <c r="U150" s="12" t="n">
        <f aca="false">U151</f>
        <v>0</v>
      </c>
      <c r="V150" s="12" t="n">
        <f aca="false">V151</f>
        <v>0</v>
      </c>
    </row>
    <row r="151" s="33" customFormat="true" ht="14.4" hidden="false" customHeight="false" outlineLevel="0" collapsed="false">
      <c r="A151" s="31"/>
      <c r="B151" s="31"/>
      <c r="C151" s="31"/>
      <c r="D151" s="31" t="s">
        <v>300</v>
      </c>
      <c r="E151" s="31"/>
      <c r="F151" s="31"/>
      <c r="G151" s="34" t="s">
        <v>301</v>
      </c>
      <c r="H151" s="35" t="s">
        <v>300</v>
      </c>
      <c r="I151" s="12" t="n">
        <f aca="false">I152+I157</f>
        <v>0</v>
      </c>
      <c r="J151" s="12" t="n">
        <f aca="false">J152+J157</f>
        <v>0</v>
      </c>
      <c r="K151" s="12" t="n">
        <f aca="false">K152+K157</f>
        <v>0</v>
      </c>
      <c r="L151" s="12" t="n">
        <f aca="false">L152+L157</f>
        <v>0</v>
      </c>
      <c r="M151" s="12" t="n">
        <f aca="false">I151-J151-K151-L151</f>
        <v>0</v>
      </c>
      <c r="N151" s="12" t="n">
        <f aca="false">N152+N157</f>
        <v>0</v>
      </c>
      <c r="O151" s="12" t="n">
        <f aca="false">O152+O157</f>
        <v>0</v>
      </c>
      <c r="P151" s="12" t="n">
        <f aca="false">P152+P157</f>
        <v>0</v>
      </c>
      <c r="Q151" s="12" t="n">
        <f aca="false">Q152+Q157</f>
        <v>0</v>
      </c>
      <c r="R151" s="12" t="n">
        <f aca="false">R152+R157</f>
        <v>0</v>
      </c>
      <c r="S151" s="12" t="n">
        <f aca="false">S152+S157</f>
        <v>0</v>
      </c>
      <c r="T151" s="12" t="n">
        <f aca="false">T152+T157</f>
        <v>0</v>
      </c>
      <c r="U151" s="12" t="n">
        <f aca="false">U152+U157</f>
        <v>0</v>
      </c>
      <c r="V151" s="12" t="n">
        <f aca="false">V152+V157</f>
        <v>0</v>
      </c>
    </row>
    <row r="152" s="33" customFormat="true" ht="14.4" hidden="false" customHeight="false" outlineLevel="0" collapsed="false">
      <c r="A152" s="31"/>
      <c r="B152" s="31"/>
      <c r="C152" s="31"/>
      <c r="D152" s="31"/>
      <c r="E152" s="31" t="s">
        <v>57</v>
      </c>
      <c r="F152" s="31"/>
      <c r="G152" s="34" t="s">
        <v>302</v>
      </c>
      <c r="H152" s="35" t="s">
        <v>303</v>
      </c>
      <c r="I152" s="12" t="n">
        <f aca="false">SUM(I153:I156)</f>
        <v>0</v>
      </c>
      <c r="J152" s="12" t="n">
        <f aca="false">SUM(J153:J156)</f>
        <v>0</v>
      </c>
      <c r="K152" s="12" t="n">
        <f aca="false">SUM(K153:K156)</f>
        <v>0</v>
      </c>
      <c r="L152" s="12" t="n">
        <f aca="false">SUM(L153:L156)</f>
        <v>0</v>
      </c>
      <c r="M152" s="12" t="n">
        <f aca="false">I152-J152-K152-L152</f>
        <v>0</v>
      </c>
      <c r="N152" s="12" t="n">
        <f aca="false">SUM(N153:N156)</f>
        <v>0</v>
      </c>
      <c r="O152" s="12" t="n">
        <f aca="false">SUM(O153:O156)</f>
        <v>0</v>
      </c>
      <c r="P152" s="12" t="n">
        <f aca="false">SUM(P153:P156)</f>
        <v>0</v>
      </c>
      <c r="Q152" s="12" t="n">
        <f aca="false">SUM(Q153:Q156)</f>
        <v>0</v>
      </c>
      <c r="R152" s="12" t="n">
        <f aca="false">SUM(R153:R156)</f>
        <v>0</v>
      </c>
      <c r="S152" s="12" t="n">
        <f aca="false">SUM(S153:S156)</f>
        <v>0</v>
      </c>
      <c r="T152" s="12" t="n">
        <f aca="false">SUM(T153:T156)</f>
        <v>0</v>
      </c>
      <c r="U152" s="12" t="n">
        <f aca="false">SUM(U153:U156)</f>
        <v>0</v>
      </c>
      <c r="V152" s="12" t="n">
        <f aca="false">SUM(V153:V156)</f>
        <v>0</v>
      </c>
    </row>
    <row r="153" customFormat="false" ht="14.4" hidden="false" customHeight="false" outlineLevel="0" collapsed="false">
      <c r="A153" s="37"/>
      <c r="B153" s="37"/>
      <c r="C153" s="37"/>
      <c r="D153" s="37"/>
      <c r="E153" s="37"/>
      <c r="F153" s="37" t="s">
        <v>57</v>
      </c>
      <c r="G153" s="38" t="s">
        <v>304</v>
      </c>
      <c r="H153" s="39" t="s">
        <v>305</v>
      </c>
      <c r="I153" s="29" t="n">
        <f aca="false">SUM(J153:M153)</f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/>
      <c r="O153" s="29"/>
      <c r="P153" s="29"/>
      <c r="Q153" s="29"/>
      <c r="R153" s="29"/>
      <c r="S153" s="29"/>
      <c r="T153" s="29"/>
      <c r="U153" s="29"/>
      <c r="V153" s="29" t="n">
        <f aca="false">SUM(I153:U153)</f>
        <v>0</v>
      </c>
    </row>
    <row r="154" customFormat="false" ht="14.4" hidden="false" customHeight="false" outlineLevel="0" collapsed="false">
      <c r="A154" s="37"/>
      <c r="B154" s="37"/>
      <c r="C154" s="37"/>
      <c r="D154" s="37"/>
      <c r="E154" s="37"/>
      <c r="F154" s="37" t="s">
        <v>74</v>
      </c>
      <c r="G154" s="38" t="s">
        <v>306</v>
      </c>
      <c r="H154" s="39" t="s">
        <v>307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7"/>
      <c r="B155" s="37"/>
      <c r="C155" s="37"/>
      <c r="D155" s="37"/>
      <c r="E155" s="37"/>
      <c r="F155" s="37" t="s">
        <v>86</v>
      </c>
      <c r="G155" s="38" t="s">
        <v>308</v>
      </c>
      <c r="H155" s="39" t="s">
        <v>309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7"/>
      <c r="B156" s="37"/>
      <c r="C156" s="37"/>
      <c r="D156" s="37"/>
      <c r="E156" s="37"/>
      <c r="F156" s="37" t="s">
        <v>124</v>
      </c>
      <c r="G156" s="38" t="s">
        <v>310</v>
      </c>
      <c r="H156" s="39" t="s">
        <v>311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customFormat="false" ht="14.4" hidden="false" customHeight="false" outlineLevel="0" collapsed="false">
      <c r="A157" s="37"/>
      <c r="B157" s="37"/>
      <c r="C157" s="37"/>
      <c r="D157" s="37"/>
      <c r="E157" s="37" t="s">
        <v>86</v>
      </c>
      <c r="F157" s="37"/>
      <c r="G157" s="34" t="s">
        <v>312</v>
      </c>
      <c r="H157" s="35" t="s">
        <v>313</v>
      </c>
      <c r="I157" s="29" t="n">
        <f aca="false">SUM(K157:M157)</f>
        <v>0</v>
      </c>
      <c r="J157" s="12"/>
      <c r="K157" s="12"/>
      <c r="L157" s="12"/>
      <c r="M157" s="12" t="n">
        <v>0</v>
      </c>
      <c r="N157" s="12"/>
      <c r="O157" s="12"/>
      <c r="P157" s="12"/>
      <c r="Q157" s="12"/>
      <c r="R157" s="12"/>
      <c r="S157" s="12"/>
      <c r="T157" s="12"/>
      <c r="U157" s="12"/>
      <c r="V157" s="29" t="n">
        <f aca="false">SUM(I157:U157)</f>
        <v>0</v>
      </c>
    </row>
    <row r="158" customFormat="false" ht="14.25" hidden="true" customHeight="true" outlineLevel="0" collapsed="false">
      <c r="A158" s="37"/>
      <c r="B158" s="37"/>
      <c r="C158" s="37"/>
      <c r="D158" s="37"/>
      <c r="E158" s="37"/>
      <c r="F158" s="37"/>
      <c r="G158" s="34"/>
      <c r="H158" s="35"/>
      <c r="I158" s="12"/>
      <c r="J158" s="12"/>
      <c r="K158" s="12"/>
      <c r="L158" s="12"/>
      <c r="M158" s="12" t="n">
        <f aca="false">I158-J158-K158-L158</f>
        <v>0</v>
      </c>
      <c r="N158" s="12"/>
      <c r="O158" s="12"/>
      <c r="P158" s="12"/>
      <c r="Q158" s="12"/>
      <c r="R158" s="12"/>
      <c r="S158" s="12"/>
      <c r="T158" s="12"/>
      <c r="U158" s="12"/>
      <c r="V158" s="29"/>
    </row>
    <row r="159" customFormat="false" ht="14.4" hidden="true" customHeight="false" outlineLevel="0" collapsed="false">
      <c r="A159" s="37"/>
      <c r="B159" s="37" t="s">
        <v>52</v>
      </c>
      <c r="C159" s="37"/>
      <c r="D159" s="37"/>
      <c r="E159" s="37"/>
      <c r="F159" s="37"/>
      <c r="G159" s="48" t="s">
        <v>314</v>
      </c>
      <c r="H159" s="49" t="s">
        <v>315</v>
      </c>
      <c r="I159" s="50" t="n">
        <f aca="false">I34</f>
        <v>0</v>
      </c>
      <c r="J159" s="50" t="n">
        <f aca="false">J34</f>
        <v>0</v>
      </c>
      <c r="K159" s="50" t="n">
        <f aca="false">K34</f>
        <v>0</v>
      </c>
      <c r="L159" s="50" t="n">
        <f aca="false">L34</f>
        <v>0</v>
      </c>
      <c r="M159" s="50" t="n">
        <f aca="false">M34</f>
        <v>0</v>
      </c>
      <c r="N159" s="51"/>
      <c r="O159" s="51"/>
      <c r="P159" s="51"/>
      <c r="Q159" s="51"/>
      <c r="R159" s="51"/>
      <c r="S159" s="51"/>
      <c r="T159" s="51"/>
      <c r="U159" s="51"/>
      <c r="V159" s="52" t="n">
        <f aca="false">SUM(I159:U159)</f>
        <v>0</v>
      </c>
    </row>
    <row r="160" customFormat="false" ht="14.4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</row>
    <row r="161" customFormat="false" ht="14.4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</row>
    <row r="162" customFormat="false" ht="14.4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</row>
    <row r="165" customFormat="false" ht="14.4" hidden="false" customHeight="false" outlineLevel="0" collapsed="false">
      <c r="C165" s="55" t="s">
        <v>316</v>
      </c>
      <c r="G165" s="55" t="s">
        <v>317</v>
      </c>
    </row>
  </sheetData>
  <mergeCells count="6">
    <mergeCell ref="A4:V4"/>
    <mergeCell ref="A5:V5"/>
    <mergeCell ref="I7:V7"/>
    <mergeCell ref="A160:V160"/>
    <mergeCell ref="A161:V161"/>
    <mergeCell ref="A162:V162"/>
  </mergeCells>
  <conditionalFormatting sqref="M77:M158 M37:M75 I9:V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15-11-04T11:08:35Z</dcterms:modified>
  <cp:revision>0</cp:revision>
  <dc:subject/>
  <dc:title/>
</cp:coreProperties>
</file>